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1" sheetId="1" state="visible" r:id="rId2"/>
  </sheets>
  <definedNames>
    <definedName function="false" hidden="false" localSheetId="0" name="_xlnm.Print_Area" vbProcedure="false">SP13323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8">
  <si>
    <t xml:space="preserve">Board of Directors</t>
  </si>
  <si>
    <t xml:space="preserve">أعضاء مجلس الإدارة </t>
  </si>
  <si>
    <t xml:space="preserve">Al-AMEEN FOR INVESTMENT</t>
  </si>
  <si>
    <t xml:space="preserve">الأمين للإستثمار</t>
  </si>
  <si>
    <t xml:space="preserve">Musa Shihadeh/ Chairman</t>
  </si>
  <si>
    <t xml:space="preserve">موسى شحادة / الرئيس</t>
  </si>
  <si>
    <t xml:space="preserve">Established In    </t>
  </si>
  <si>
    <t xml:space="preserve">تاريخ التأسيس  </t>
  </si>
  <si>
    <t xml:space="preserve">Jordan Islamic Bank/ Vice</t>
  </si>
  <si>
    <t xml:space="preserve">البنك الإسلامي الأردني  / النائب</t>
  </si>
  <si>
    <t xml:space="preserve">Address                </t>
  </si>
  <si>
    <t xml:space="preserve">Shmeisani-Amman</t>
  </si>
  <si>
    <t xml:space="preserve">الشميساني - عمان</t>
  </si>
  <si>
    <t xml:space="preserve">العنوان  </t>
  </si>
  <si>
    <t xml:space="preserve">Al-Tawfeek For Inv. Funds</t>
  </si>
  <si>
    <t xml:space="preserve">شركة التوفيق للصناديق الإستثمارية</t>
  </si>
  <si>
    <t xml:space="preserve">Telephone         </t>
  </si>
  <si>
    <t xml:space="preserve">(5677377)</t>
  </si>
  <si>
    <t xml:space="preserve">تلفون  </t>
  </si>
  <si>
    <t xml:space="preserve">Al-Amin for Securities &amp; Inv. Co.</t>
  </si>
  <si>
    <t xml:space="preserve">شركة الأمين للأوراق المالية</t>
  </si>
  <si>
    <t xml:space="preserve">P.O.Box              </t>
  </si>
  <si>
    <t xml:space="preserve">(940216) Amman</t>
  </si>
  <si>
    <t xml:space="preserve">َ(940216) عمان</t>
  </si>
  <si>
    <t xml:space="preserve">ص.ب  </t>
  </si>
  <si>
    <t xml:space="preserve">Awni &amp; Bashar Shaker Co.</t>
  </si>
  <si>
    <t xml:space="preserve">شركة عوني وبشار شاكر</t>
  </si>
  <si>
    <t xml:space="preserve">E-Mail</t>
  </si>
  <si>
    <t xml:space="preserve">(-)</t>
  </si>
  <si>
    <t xml:space="preserve">البريد الالكتروني</t>
  </si>
  <si>
    <t xml:space="preserve">نقابة المهندسين الأردنيين/ صندوق التقاعد</t>
  </si>
  <si>
    <t xml:space="preserve">Fax                      </t>
  </si>
  <si>
    <t xml:space="preserve">(5666326)</t>
  </si>
  <si>
    <t xml:space="preserve">فاكس  </t>
  </si>
  <si>
    <t xml:space="preserve">Jordanian Engineers Association Reritement Fund</t>
  </si>
  <si>
    <t xml:space="preserve">    </t>
  </si>
  <si>
    <t xml:space="preserve">No. of Branches </t>
  </si>
  <si>
    <t xml:space="preserve">(  -)</t>
  </si>
  <si>
    <t xml:space="preserve">عدد الفروع  </t>
  </si>
  <si>
    <t xml:space="preserve">Othman Bodeir</t>
  </si>
  <si>
    <t xml:space="preserve">عثمان بدير</t>
  </si>
  <si>
    <t xml:space="preserve">Mohammad Al-Dawood</t>
  </si>
  <si>
    <t xml:space="preserve">محمد الداود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Arabian Steel Pipes Co.</t>
  </si>
  <si>
    <t xml:space="preserve">الشركة العربية لصناعة المواسير المعدنية</t>
  </si>
  <si>
    <t xml:space="preserve">Legal Counselor   </t>
  </si>
  <si>
    <t xml:space="preserve">Rami Al-Hadeedi</t>
  </si>
  <si>
    <t xml:space="preserve">رامي الحديدي</t>
  </si>
  <si>
    <t xml:space="preserve">المستشار القانوني</t>
  </si>
  <si>
    <t xml:space="preserve">شركة عمان للإستثمارات والأوراق المالية </t>
  </si>
  <si>
    <t xml:space="preserve">Amman Co. for Inv. &amp; Financial Papers</t>
  </si>
  <si>
    <t xml:space="preserve">Main Objectives of The Co. :</t>
  </si>
  <si>
    <t xml:space="preserve">:  الغايات الأساسية للشركة</t>
  </si>
  <si>
    <t xml:space="preserve">Al-Rizq Trading Co.</t>
  </si>
  <si>
    <t xml:space="preserve">شركة الرزق التجارية</t>
  </si>
  <si>
    <t xml:space="preserve">General Manager :</t>
  </si>
  <si>
    <t xml:space="preserve">:  المدير العام</t>
  </si>
  <si>
    <t xml:space="preserve">To subscribe and invest in stocks, to conduct</t>
  </si>
  <si>
    <t xml:space="preserve"> الإكتتاب والإستثمار في أسهم الشركات القيام بأعمال</t>
  </si>
  <si>
    <t xml:space="preserve">Daoud Al-Sa'eedi/ Deputy</t>
  </si>
  <si>
    <t xml:space="preserve">داوود الصعيدي / منتدب</t>
  </si>
  <si>
    <t xml:space="preserve">brokerage business in Amman Financial Market, to</t>
  </si>
  <si>
    <t xml:space="preserve">الوساطة في سوق عمان المالي , إدارة وتطوير محافظ</t>
  </si>
  <si>
    <t xml:space="preserve">Termination Date of the board :</t>
  </si>
  <si>
    <t xml:space="preserve">: تاريخ إنتهاء مدة المجلس</t>
  </si>
  <si>
    <t xml:space="preserve">manage and develop securities portfolios of the</t>
  </si>
  <si>
    <t xml:space="preserve">الأوراق المالية للغير, إدارة إصدارات سندات</t>
  </si>
  <si>
    <t xml:space="preserve">third party and to manage Muqaradha bonds</t>
  </si>
  <si>
    <t xml:space="preserve">المقارضة.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شركة البنك الإسلامي الأردني</t>
  </si>
  <si>
    <t xml:space="preserve">-1</t>
  </si>
  <si>
    <t xml:space="preserve">اردنيون</t>
  </si>
  <si>
    <t xml:space="preserve">2-</t>
  </si>
  <si>
    <t xml:space="preserve">Al-Amin for Securities</t>
  </si>
  <si>
    <t xml:space="preserve">    -</t>
  </si>
  <si>
    <t xml:space="preserve">3-</t>
  </si>
  <si>
    <t xml:space="preserve">Al-Tawfeek for Investment Funds </t>
  </si>
  <si>
    <t xml:space="preserve">غير أردنيـيـ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40" activeCellId="0" sqref="F4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005</v>
      </c>
      <c r="J2" s="16"/>
      <c r="K2" s="16"/>
      <c r="L2" s="16"/>
      <c r="M2" s="16"/>
      <c r="N2" s="17" t="n">
        <v>35005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/>
      <c r="C7" s="12"/>
      <c r="D7" s="12"/>
      <c r="E7" s="13" t="s">
        <v>30</v>
      </c>
      <c r="F7" s="6"/>
      <c r="G7" s="14" t="s">
        <v>31</v>
      </c>
      <c r="H7" s="16"/>
      <c r="I7" s="22" t="s">
        <v>32</v>
      </c>
      <c r="J7" s="16"/>
      <c r="K7" s="16"/>
      <c r="L7" s="16"/>
      <c r="M7" s="16"/>
      <c r="N7" s="20" t="s">
        <v>32</v>
      </c>
      <c r="O7" s="18" t="s">
        <v>33</v>
      </c>
    </row>
    <row r="8" customFormat="false" ht="15" hidden="false" customHeight="false" outlineLevel="0" collapsed="false">
      <c r="B8" s="11" t="s">
        <v>34</v>
      </c>
      <c r="E8" s="13" t="s">
        <v>35</v>
      </c>
      <c r="F8" s="6"/>
      <c r="G8" s="24" t="s">
        <v>36</v>
      </c>
      <c r="H8" s="25"/>
      <c r="I8" s="26" t="s">
        <v>28</v>
      </c>
      <c r="J8" s="25"/>
      <c r="K8" s="27" t="s">
        <v>37</v>
      </c>
      <c r="L8" s="25"/>
      <c r="M8" s="28" t="s">
        <v>37</v>
      </c>
      <c r="N8" s="29" t="s">
        <v>28</v>
      </c>
      <c r="O8" s="30" t="s">
        <v>38</v>
      </c>
    </row>
    <row r="9" customFormat="false" ht="12.75" hidden="false" customHeight="false" outlineLevel="0" collapsed="false">
      <c r="B9" s="11" t="s">
        <v>39</v>
      </c>
      <c r="C9" s="12"/>
      <c r="D9" s="12"/>
      <c r="E9" s="13" t="s">
        <v>40</v>
      </c>
      <c r="F9" s="6"/>
      <c r="G9" s="6"/>
      <c r="H9" s="6"/>
      <c r="I9" s="6"/>
      <c r="J9" s="6"/>
      <c r="K9" s="6"/>
      <c r="L9" s="6"/>
      <c r="M9" s="6"/>
      <c r="N9" s="6"/>
      <c r="O9" s="31"/>
    </row>
    <row r="10" customFormat="false" ht="15" hidden="false" customHeight="false" outlineLevel="0" collapsed="false">
      <c r="B10" s="11" t="s">
        <v>41</v>
      </c>
      <c r="C10" s="12"/>
      <c r="D10" s="12"/>
      <c r="E10" s="13" t="s">
        <v>42</v>
      </c>
      <c r="F10" s="6"/>
      <c r="G10" s="32" t="s">
        <v>43</v>
      </c>
      <c r="H10" s="33"/>
      <c r="I10" s="34" t="s">
        <v>44</v>
      </c>
      <c r="J10" s="33"/>
      <c r="K10" s="33"/>
      <c r="L10" s="33"/>
      <c r="M10" s="35"/>
      <c r="N10" s="35" t="s">
        <v>45</v>
      </c>
      <c r="O10" s="36" t="s">
        <v>46</v>
      </c>
    </row>
    <row r="11" customFormat="false" ht="15.75" hidden="false" customHeight="true" outlineLevel="0" collapsed="false">
      <c r="B11" s="11" t="s">
        <v>47</v>
      </c>
      <c r="C11" s="12"/>
      <c r="D11" s="12"/>
      <c r="E11" s="13" t="s">
        <v>48</v>
      </c>
      <c r="F11" s="6"/>
      <c r="G11" s="24" t="s">
        <v>49</v>
      </c>
      <c r="H11" s="25"/>
      <c r="I11" s="37" t="s">
        <v>50</v>
      </c>
      <c r="J11" s="25"/>
      <c r="K11" s="25"/>
      <c r="L11" s="25"/>
      <c r="M11" s="38"/>
      <c r="N11" s="38" t="s">
        <v>51</v>
      </c>
      <c r="O11" s="30" t="s">
        <v>52</v>
      </c>
    </row>
    <row r="12" customFormat="false" ht="12.75" hidden="false" customHeight="false" outlineLevel="0" collapsed="false">
      <c r="B12" s="11"/>
      <c r="C12" s="12"/>
      <c r="D12" s="12"/>
      <c r="E12" s="13" t="s">
        <v>53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 t="s">
        <v>54</v>
      </c>
      <c r="E13" s="13" t="s">
        <v>35</v>
      </c>
      <c r="F13" s="6"/>
      <c r="G13" s="39" t="s">
        <v>55</v>
      </c>
      <c r="H13" s="33"/>
      <c r="I13" s="33"/>
      <c r="J13" s="33"/>
      <c r="K13" s="33"/>
      <c r="L13" s="33"/>
      <c r="M13" s="33"/>
      <c r="N13" s="33"/>
      <c r="O13" s="40" t="s">
        <v>56</v>
      </c>
    </row>
    <row r="14" customFormat="false" ht="12.75" hidden="false" customHeight="false" outlineLevel="0" collapsed="false">
      <c r="B14" s="11" t="s">
        <v>57</v>
      </c>
      <c r="C14" s="12"/>
      <c r="D14" s="12"/>
      <c r="E14" s="13" t="s">
        <v>58</v>
      </c>
      <c r="F14" s="6"/>
      <c r="G14" s="41"/>
      <c r="H14" s="16"/>
      <c r="I14" s="16"/>
      <c r="J14" s="16"/>
      <c r="K14" s="16"/>
      <c r="L14" s="16"/>
      <c r="M14" s="16"/>
      <c r="N14" s="16"/>
      <c r="O14" s="42"/>
    </row>
    <row r="15" customFormat="false" ht="15.75" hidden="false" customHeight="false" outlineLevel="0" collapsed="false">
      <c r="B15" s="43" t="s">
        <v>59</v>
      </c>
      <c r="C15" s="44"/>
      <c r="D15" s="35"/>
      <c r="E15" s="45" t="s">
        <v>60</v>
      </c>
      <c r="F15" s="6"/>
      <c r="G15" s="41" t="s">
        <v>61</v>
      </c>
      <c r="H15" s="16"/>
      <c r="I15" s="16"/>
      <c r="J15" s="16"/>
      <c r="K15" s="16"/>
      <c r="L15" s="16"/>
      <c r="M15" s="16"/>
      <c r="N15" s="16"/>
      <c r="O15" s="42" t="s">
        <v>62</v>
      </c>
    </row>
    <row r="16" customFormat="false" ht="12.75" hidden="false" customHeight="false" outlineLevel="0" collapsed="false">
      <c r="B16" s="46" t="s">
        <v>63</v>
      </c>
      <c r="C16" s="6"/>
      <c r="D16" s="12"/>
      <c r="E16" s="13" t="s">
        <v>64</v>
      </c>
      <c r="F16" s="6"/>
      <c r="G16" s="41" t="s">
        <v>65</v>
      </c>
      <c r="H16" s="16"/>
      <c r="I16" s="16"/>
      <c r="J16" s="16"/>
      <c r="K16" s="16"/>
      <c r="L16" s="16"/>
      <c r="M16" s="16"/>
      <c r="N16" s="16"/>
      <c r="O16" s="42" t="s">
        <v>66</v>
      </c>
    </row>
    <row r="17" customFormat="false" ht="12.75" hidden="false" customHeight="false" outlineLevel="0" collapsed="false">
      <c r="B17" s="32" t="s">
        <v>67</v>
      </c>
      <c r="C17" s="35"/>
      <c r="D17" s="33"/>
      <c r="E17" s="47" t="s">
        <v>68</v>
      </c>
      <c r="F17" s="6"/>
      <c r="G17" s="41" t="s">
        <v>69</v>
      </c>
      <c r="H17" s="16"/>
      <c r="I17" s="16"/>
      <c r="J17" s="16"/>
      <c r="K17" s="16"/>
      <c r="L17" s="16"/>
      <c r="M17" s="16"/>
      <c r="N17" s="16"/>
      <c r="O17" s="42" t="s">
        <v>70</v>
      </c>
    </row>
    <row r="18" customFormat="false" ht="12.75" hidden="false" customHeight="false" outlineLevel="0" collapsed="false">
      <c r="B18" s="48" t="n">
        <v>36888</v>
      </c>
      <c r="C18" s="25"/>
      <c r="D18" s="49"/>
      <c r="E18" s="50" t="n">
        <v>36888</v>
      </c>
      <c r="F18" s="6"/>
      <c r="G18" s="51" t="s">
        <v>71</v>
      </c>
      <c r="H18" s="25"/>
      <c r="I18" s="25"/>
      <c r="J18" s="25"/>
      <c r="K18" s="25"/>
      <c r="L18" s="25"/>
      <c r="M18" s="25"/>
      <c r="N18" s="25"/>
      <c r="O18" s="52" t="s">
        <v>72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3" t="s">
        <v>73</v>
      </c>
      <c r="C20" s="53"/>
      <c r="D20" s="53"/>
      <c r="E20" s="53"/>
      <c r="F20" s="54" t="s">
        <v>74</v>
      </c>
      <c r="G20" s="54"/>
      <c r="H20" s="54"/>
      <c r="I20" s="54"/>
      <c r="J20" s="54" t="s">
        <v>75</v>
      </c>
      <c r="K20" s="54"/>
      <c r="L20" s="54"/>
      <c r="M20" s="54"/>
      <c r="N20" s="55"/>
      <c r="O20" s="56"/>
    </row>
    <row r="21" customFormat="false" ht="12.75" hidden="false" customHeight="false" outlineLevel="0" collapsed="false">
      <c r="B21" s="57" t="s">
        <v>76</v>
      </c>
      <c r="C21" s="57" t="s">
        <v>77</v>
      </c>
      <c r="D21" s="57" t="s">
        <v>78</v>
      </c>
      <c r="E21" s="57" t="s">
        <v>79</v>
      </c>
      <c r="F21" s="57" t="s">
        <v>76</v>
      </c>
      <c r="G21" s="57" t="s">
        <v>77</v>
      </c>
      <c r="H21" s="57" t="s">
        <v>78</v>
      </c>
      <c r="I21" s="57" t="s">
        <v>79</v>
      </c>
      <c r="J21" s="57" t="s">
        <v>76</v>
      </c>
      <c r="K21" s="57" t="s">
        <v>77</v>
      </c>
      <c r="L21" s="57" t="s">
        <v>78</v>
      </c>
      <c r="M21" s="57" t="s">
        <v>79</v>
      </c>
      <c r="N21" s="58"/>
      <c r="O21" s="59"/>
    </row>
    <row r="22" customFormat="false" ht="12.75" hidden="false" customHeight="false" outlineLevel="0" collapsed="false">
      <c r="B22" s="60" t="s">
        <v>80</v>
      </c>
      <c r="C22" s="61" t="s">
        <v>81</v>
      </c>
      <c r="D22" s="61" t="s">
        <v>82</v>
      </c>
      <c r="E22" s="61" t="s">
        <v>83</v>
      </c>
      <c r="F22" s="60" t="s">
        <v>80</v>
      </c>
      <c r="G22" s="61" t="s">
        <v>81</v>
      </c>
      <c r="H22" s="61" t="s">
        <v>82</v>
      </c>
      <c r="I22" s="61" t="s">
        <v>83</v>
      </c>
      <c r="J22" s="60" t="s">
        <v>80</v>
      </c>
      <c r="K22" s="61" t="s">
        <v>81</v>
      </c>
      <c r="L22" s="61" t="s">
        <v>82</v>
      </c>
      <c r="M22" s="61" t="s">
        <v>83</v>
      </c>
      <c r="N22" s="58"/>
      <c r="O22" s="59"/>
    </row>
    <row r="23" customFormat="false" ht="12.75" hidden="false" customHeight="false" outlineLevel="0" collapsed="false">
      <c r="B23" s="62" t="n">
        <f aca="false">SUM(C23:E23)</f>
        <v>8.01</v>
      </c>
      <c r="C23" s="62" t="n">
        <v>0</v>
      </c>
      <c r="D23" s="62" t="n">
        <v>0</v>
      </c>
      <c r="E23" s="62" t="n">
        <v>8.01</v>
      </c>
      <c r="F23" s="63" t="n">
        <f aca="false">SUM(G23:I23)</f>
        <v>800950</v>
      </c>
      <c r="G23" s="63" t="n">
        <v>0</v>
      </c>
      <c r="H23" s="63" t="n">
        <v>0</v>
      </c>
      <c r="I23" s="63" t="n">
        <v>800950</v>
      </c>
      <c r="J23" s="63" t="n">
        <f aca="false">SUM(K23:M23)</f>
        <v>97</v>
      </c>
      <c r="K23" s="63" t="n">
        <v>0</v>
      </c>
      <c r="L23" s="63" t="n">
        <v>0</v>
      </c>
      <c r="M23" s="63" t="n">
        <v>97</v>
      </c>
      <c r="N23" s="64" t="s">
        <v>84</v>
      </c>
      <c r="O23" s="65" t="s">
        <v>85</v>
      </c>
    </row>
    <row r="24" customFormat="false" ht="12.75" hidden="false" customHeight="false" outlineLevel="0" collapsed="false">
      <c r="B24" s="62" t="n">
        <f aca="false">SUM(C24:E24)</f>
        <v>89.241</v>
      </c>
      <c r="C24" s="62" t="n">
        <v>0</v>
      </c>
      <c r="D24" s="62" t="n">
        <v>28</v>
      </c>
      <c r="E24" s="62" t="n">
        <v>61.241</v>
      </c>
      <c r="F24" s="63" t="n">
        <f aca="false">SUM(G24:I24)</f>
        <v>8924050</v>
      </c>
      <c r="G24" s="63" t="n">
        <v>0</v>
      </c>
      <c r="H24" s="63" t="n">
        <v>2800000</v>
      </c>
      <c r="I24" s="63" t="n">
        <v>6124050</v>
      </c>
      <c r="J24" s="63" t="n">
        <f aca="false">SUM(K24:M24)</f>
        <v>16</v>
      </c>
      <c r="K24" s="63" t="n">
        <v>0</v>
      </c>
      <c r="L24" s="63" t="n">
        <v>4</v>
      </c>
      <c r="M24" s="63" t="n">
        <v>12</v>
      </c>
      <c r="N24" s="64" t="s">
        <v>86</v>
      </c>
      <c r="O24" s="65" t="s">
        <v>87</v>
      </c>
    </row>
    <row r="25" customFormat="false" ht="12.7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4" t="s">
        <v>88</v>
      </c>
      <c r="O25" s="65" t="s">
        <v>89</v>
      </c>
    </row>
    <row r="26" customFormat="false" ht="12.7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4" t="s">
        <v>90</v>
      </c>
      <c r="O26" s="65" t="s">
        <v>91</v>
      </c>
    </row>
    <row r="27" customFormat="false" ht="12.75" hidden="false" customHeight="false" outlineLevel="0" collapsed="false">
      <c r="B27" s="62" t="n">
        <f aca="false">SUM(C27:E27)</f>
        <v>2.75</v>
      </c>
      <c r="C27" s="62" t="n">
        <v>0</v>
      </c>
      <c r="D27" s="62" t="n">
        <v>0</v>
      </c>
      <c r="E27" s="62" t="n">
        <v>2.75</v>
      </c>
      <c r="F27" s="63" t="n">
        <f aca="false">SUM(G27:I27)</f>
        <v>275000</v>
      </c>
      <c r="G27" s="63" t="n">
        <v>0</v>
      </c>
      <c r="H27" s="63" t="n">
        <v>0</v>
      </c>
      <c r="I27" s="63" t="n">
        <v>275000</v>
      </c>
      <c r="J27" s="63" t="n">
        <f aca="false">SUM(K27:M27)</f>
        <v>3</v>
      </c>
      <c r="K27" s="63" t="n">
        <v>0</v>
      </c>
      <c r="L27" s="63" t="n">
        <v>0</v>
      </c>
      <c r="M27" s="63" t="n">
        <v>3</v>
      </c>
      <c r="N27" s="64" t="s">
        <v>92</v>
      </c>
      <c r="O27" s="65" t="s">
        <v>93</v>
      </c>
    </row>
    <row r="28" customFormat="false" ht="12.75" hidden="false" customHeight="false" outlineLevel="0" collapsed="false">
      <c r="B28" s="66" t="n">
        <v>100</v>
      </c>
      <c r="C28" s="66" t="n">
        <v>0</v>
      </c>
      <c r="D28" s="66" t="n">
        <v>28</v>
      </c>
      <c r="E28" s="66" t="n">
        <v>72</v>
      </c>
      <c r="F28" s="67" t="n">
        <v>10000000</v>
      </c>
      <c r="G28" s="67" t="n">
        <v>0</v>
      </c>
      <c r="H28" s="67" t="n">
        <v>2800000</v>
      </c>
      <c r="I28" s="67" t="n">
        <v>7200000</v>
      </c>
      <c r="J28" s="67" t="n">
        <v>116</v>
      </c>
      <c r="K28" s="67" t="n">
        <v>0</v>
      </c>
      <c r="L28" s="67" t="n">
        <v>4</v>
      </c>
      <c r="M28" s="67" t="n">
        <v>112</v>
      </c>
      <c r="N28" s="64" t="s">
        <v>80</v>
      </c>
      <c r="O28" s="65" t="s">
        <v>94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68" t="s">
        <v>95</v>
      </c>
      <c r="C30" s="68"/>
      <c r="D30" s="68"/>
      <c r="E30" s="68"/>
      <c r="F30" s="6"/>
      <c r="G30" s="69" t="s">
        <v>96</v>
      </c>
      <c r="H30" s="70" t="s">
        <v>97</v>
      </c>
      <c r="I30" s="33"/>
      <c r="J30" s="56"/>
      <c r="K30" s="71" t="s">
        <v>98</v>
      </c>
      <c r="L30" s="71"/>
      <c r="M30" s="68" t="s">
        <v>99</v>
      </c>
      <c r="N30" s="68"/>
      <c r="O30" s="68" t="s">
        <v>100</v>
      </c>
    </row>
    <row r="31" customFormat="false" ht="12.75" hidden="false" customHeight="false" outlineLevel="0" collapsed="false">
      <c r="B31" s="72" t="s">
        <v>101</v>
      </c>
      <c r="C31" s="72"/>
      <c r="D31" s="72"/>
      <c r="E31" s="72"/>
      <c r="F31" s="6"/>
      <c r="G31" s="73"/>
      <c r="H31" s="74" t="s">
        <v>102</v>
      </c>
      <c r="I31" s="25"/>
      <c r="J31" s="75"/>
      <c r="K31" s="76" t="s">
        <v>103</v>
      </c>
      <c r="L31" s="76"/>
      <c r="M31" s="77" t="s">
        <v>104</v>
      </c>
      <c r="N31" s="77"/>
      <c r="O31" s="73"/>
      <c r="R31" s="78"/>
    </row>
    <row r="32" customFormat="false" ht="12.75" hidden="false" customHeight="false" outlineLevel="0" collapsed="false">
      <c r="B32" s="79" t="s">
        <v>105</v>
      </c>
      <c r="C32" s="80" t="s">
        <v>106</v>
      </c>
      <c r="D32" s="80" t="s">
        <v>107</v>
      </c>
      <c r="E32" s="81"/>
      <c r="F32" s="6"/>
      <c r="G32" s="82" t="s">
        <v>108</v>
      </c>
      <c r="H32" s="83" t="s">
        <v>109</v>
      </c>
      <c r="I32" s="16"/>
      <c r="J32" s="6"/>
      <c r="K32" s="84" t="n">
        <v>45</v>
      </c>
      <c r="L32" s="84"/>
      <c r="M32" s="85" t="s">
        <v>110</v>
      </c>
      <c r="N32" s="85"/>
      <c r="O32" s="82" t="s">
        <v>111</v>
      </c>
    </row>
    <row r="33" customFormat="false" ht="12.75" hidden="false" customHeight="false" outlineLevel="0" collapsed="false">
      <c r="B33" s="86"/>
      <c r="C33" s="86"/>
      <c r="D33" s="86"/>
      <c r="E33" s="87" t="s">
        <v>112</v>
      </c>
      <c r="F33" s="6"/>
      <c r="G33" s="82" t="s">
        <v>113</v>
      </c>
      <c r="H33" s="83" t="s">
        <v>114</v>
      </c>
      <c r="I33" s="16"/>
      <c r="J33" s="6"/>
      <c r="K33" s="88" t="n">
        <v>10</v>
      </c>
      <c r="L33" s="88"/>
      <c r="M33" s="89" t="s">
        <v>20</v>
      </c>
      <c r="N33" s="89"/>
      <c r="O33" s="82" t="n">
        <v>-2</v>
      </c>
    </row>
    <row r="34" customFormat="false" ht="12.75" hidden="false" customHeight="false" outlineLevel="0" collapsed="false">
      <c r="B34" s="90" t="n">
        <v>3</v>
      </c>
      <c r="C34" s="90" t="s">
        <v>115</v>
      </c>
      <c r="D34" s="90" t="n">
        <v>3</v>
      </c>
      <c r="E34" s="91" t="s">
        <v>83</v>
      </c>
      <c r="F34" s="6"/>
      <c r="G34" s="82" t="s">
        <v>116</v>
      </c>
      <c r="H34" s="83" t="s">
        <v>117</v>
      </c>
      <c r="I34" s="16"/>
      <c r="J34" s="6"/>
      <c r="K34" s="88" t="n">
        <v>10</v>
      </c>
      <c r="L34" s="88"/>
      <c r="M34" s="89" t="s">
        <v>15</v>
      </c>
      <c r="N34" s="89"/>
      <c r="O34" s="82" t="n">
        <v>-3</v>
      </c>
    </row>
    <row r="35" customFormat="false" ht="16.5" hidden="false" customHeight="true" outlineLevel="0" collapsed="false">
      <c r="B35" s="86"/>
      <c r="C35" s="86"/>
      <c r="D35" s="86"/>
      <c r="E35" s="92" t="s">
        <v>118</v>
      </c>
      <c r="F35" s="6"/>
      <c r="G35" s="82"/>
      <c r="H35" s="83"/>
      <c r="I35" s="16"/>
      <c r="J35" s="6"/>
      <c r="K35" s="93"/>
      <c r="L35" s="94"/>
      <c r="M35" s="95"/>
      <c r="N35" s="96"/>
      <c r="O35" s="82"/>
    </row>
    <row r="36" customFormat="false" ht="16.5" hidden="false" customHeight="true" outlineLevel="0" collapsed="false">
      <c r="B36" s="90" t="s">
        <v>115</v>
      </c>
      <c r="C36" s="90" t="s">
        <v>115</v>
      </c>
      <c r="D36" s="90" t="s">
        <v>115</v>
      </c>
      <c r="E36" s="97" t="s">
        <v>119</v>
      </c>
      <c r="F36" s="16"/>
      <c r="G36" s="98"/>
      <c r="H36" s="25"/>
      <c r="I36" s="25"/>
      <c r="J36" s="25"/>
      <c r="K36" s="99"/>
      <c r="L36" s="100"/>
      <c r="M36" s="101"/>
      <c r="N36" s="102"/>
      <c r="O36" s="98"/>
    </row>
    <row r="37" customFormat="false" ht="21.95" hidden="false" customHeight="true" outlineLevel="0" collapsed="false">
      <c r="B37" s="103"/>
      <c r="C37" s="103"/>
      <c r="D37" s="103"/>
      <c r="E37" s="103"/>
      <c r="J37" s="6"/>
      <c r="K37" s="6"/>
      <c r="L37" s="6"/>
      <c r="M37" s="104"/>
      <c r="N37" s="104"/>
      <c r="O37" s="104"/>
      <c r="P37" s="105" t="n">
        <v>2000</v>
      </c>
      <c r="Q37" s="105" t="n">
        <v>1999</v>
      </c>
      <c r="R37" s="106" t="s">
        <v>120</v>
      </c>
      <c r="S37" s="107"/>
      <c r="T37" s="108" t="n">
        <v>2000</v>
      </c>
      <c r="U37" s="108" t="n">
        <v>1999</v>
      </c>
      <c r="V37" s="108" t="n">
        <v>1998</v>
      </c>
      <c r="W37" s="108" t="n">
        <v>1997</v>
      </c>
      <c r="X37" s="108" t="n">
        <v>1996</v>
      </c>
      <c r="Y37" s="109" t="s">
        <v>121</v>
      </c>
      <c r="Z37" s="110" t="s">
        <v>122</v>
      </c>
    </row>
    <row r="38" customFormat="false" ht="21.95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0</v>
      </c>
      <c r="Q38" s="113" t="n">
        <v>0</v>
      </c>
      <c r="R38" s="114" t="s">
        <v>123</v>
      </c>
      <c r="S38" s="107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24</v>
      </c>
    </row>
    <row r="39" customFormat="false" ht="21.95" hidden="false" customHeight="true" outlineLevel="0" collapsed="false">
      <c r="P39" s="113" t="n">
        <v>0.019</v>
      </c>
      <c r="Q39" s="113" t="n">
        <v>0.02</v>
      </c>
      <c r="R39" s="118" t="s">
        <v>125</v>
      </c>
      <c r="S39" s="107"/>
      <c r="T39" s="115" t="s">
        <v>126</v>
      </c>
      <c r="U39" s="115" t="s">
        <v>126</v>
      </c>
      <c r="V39" s="115" t="s">
        <v>126</v>
      </c>
      <c r="W39" s="115" t="s">
        <v>126</v>
      </c>
      <c r="X39" s="115" t="s">
        <v>126</v>
      </c>
      <c r="Y39" s="116"/>
      <c r="Z39" s="117" t="s">
        <v>127</v>
      </c>
    </row>
    <row r="40" customFormat="false" ht="21.95" hidden="false" customHeight="true" outlineLevel="0" collapsed="false">
      <c r="P40" s="113" t="s">
        <v>126</v>
      </c>
      <c r="Q40" s="113" t="s">
        <v>126</v>
      </c>
      <c r="R40" s="118" t="s">
        <v>128</v>
      </c>
      <c r="S40" s="107"/>
      <c r="T40" s="115" t="n">
        <v>0.721</v>
      </c>
      <c r="U40" s="115" t="n">
        <v>0.697</v>
      </c>
      <c r="V40" s="115" t="n">
        <v>0.671</v>
      </c>
      <c r="W40" s="115" t="n">
        <v>0.462</v>
      </c>
      <c r="X40" s="115" t="n">
        <v>0.481</v>
      </c>
      <c r="Y40" s="116"/>
      <c r="Z40" s="117" t="s">
        <v>129</v>
      </c>
    </row>
    <row r="41" customFormat="false" ht="21.95" hidden="false" customHeight="true" outlineLevel="0" collapsed="false">
      <c r="P41" s="113" t="s">
        <v>126</v>
      </c>
      <c r="Q41" s="113" t="s">
        <v>126</v>
      </c>
      <c r="R41" s="119" t="s">
        <v>130</v>
      </c>
      <c r="S41" s="107"/>
      <c r="T41" s="120" t="n">
        <v>10000000</v>
      </c>
      <c r="U41" s="120" t="n">
        <v>10000000</v>
      </c>
      <c r="V41" s="120" t="n">
        <v>10000000</v>
      </c>
      <c r="W41" s="120" t="n">
        <v>10000000</v>
      </c>
      <c r="X41" s="120" t="n">
        <v>10000000</v>
      </c>
      <c r="Y41" s="116"/>
      <c r="Z41" s="117" t="s">
        <v>131</v>
      </c>
    </row>
    <row r="42" customFormat="false" ht="21.95" hidden="false" customHeight="true" outlineLevel="0" collapsed="false">
      <c r="P42" s="113" t="s">
        <v>126</v>
      </c>
      <c r="Q42" s="113" t="s">
        <v>126</v>
      </c>
      <c r="R42" s="114" t="s">
        <v>132</v>
      </c>
      <c r="S42" s="107"/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16"/>
      <c r="Z42" s="117" t="s">
        <v>133</v>
      </c>
    </row>
    <row r="43" customFormat="false" ht="21.95" hidden="false" customHeight="true" outlineLevel="0" collapsed="false">
      <c r="P43" s="121" t="n">
        <v>0</v>
      </c>
      <c r="Q43" s="121" t="n">
        <v>0</v>
      </c>
      <c r="R43" s="122" t="s">
        <v>134</v>
      </c>
      <c r="S43" s="107"/>
      <c r="T43" s="120" t="n">
        <v>0</v>
      </c>
      <c r="U43" s="120" t="n">
        <v>0</v>
      </c>
      <c r="V43" s="120" t="n">
        <v>0</v>
      </c>
      <c r="W43" s="120" t="n">
        <v>0</v>
      </c>
      <c r="X43" s="120" t="n">
        <v>0</v>
      </c>
      <c r="Y43" s="116"/>
      <c r="Z43" s="117" t="s">
        <v>135</v>
      </c>
    </row>
    <row r="44" customFormat="false" ht="21.95" hidden="false" customHeight="true" outlineLevel="0" collapsed="false">
      <c r="P44" s="113" t="s">
        <v>126</v>
      </c>
      <c r="Q44" s="113" t="s">
        <v>126</v>
      </c>
      <c r="R44" s="123" t="s">
        <v>136</v>
      </c>
      <c r="S44" s="107"/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16"/>
      <c r="Z44" s="117" t="s">
        <v>137</v>
      </c>
    </row>
    <row r="45" customFormat="false" ht="21.95" hidden="false" customHeight="true" outlineLevel="0" collapsed="false">
      <c r="P45" s="113" t="n">
        <v>2.605</v>
      </c>
      <c r="Q45" s="113" t="n">
        <v>2.894</v>
      </c>
      <c r="R45" s="114" t="s">
        <v>138</v>
      </c>
      <c r="S45" s="107"/>
      <c r="T45" s="120" t="s">
        <v>126</v>
      </c>
      <c r="U45" s="120" t="s">
        <v>126</v>
      </c>
      <c r="V45" s="120" t="s">
        <v>126</v>
      </c>
      <c r="W45" s="120" t="s">
        <v>126</v>
      </c>
      <c r="X45" s="120" t="s">
        <v>126</v>
      </c>
      <c r="Y45" s="124"/>
      <c r="Z45" s="117" t="s">
        <v>139</v>
      </c>
    </row>
    <row r="46" customFormat="false" ht="21.95" hidden="false" customHeight="true" outlineLevel="0" collapsed="false">
      <c r="P46" s="113" t="n">
        <v>2.609</v>
      </c>
      <c r="Q46" s="113" t="n">
        <v>2.897</v>
      </c>
      <c r="R46" s="114" t="s">
        <v>140</v>
      </c>
      <c r="S46" s="107"/>
      <c r="T46" s="125" t="s">
        <v>141</v>
      </c>
      <c r="U46" s="107"/>
      <c r="V46" s="107"/>
      <c r="W46" s="107"/>
      <c r="X46" s="107"/>
      <c r="Y46" s="126"/>
      <c r="Z46" s="110" t="s">
        <v>142</v>
      </c>
    </row>
    <row r="47" customFormat="false" ht="21.95" hidden="false" customHeight="true" outlineLevel="0" collapsed="false">
      <c r="P47" s="127" t="n">
        <v>0</v>
      </c>
      <c r="Q47" s="127" t="n">
        <v>0</v>
      </c>
      <c r="R47" s="128" t="s">
        <v>143</v>
      </c>
      <c r="S47" s="107"/>
      <c r="T47" s="120" t="n">
        <v>10000000</v>
      </c>
      <c r="U47" s="120" t="n">
        <v>10000000</v>
      </c>
      <c r="V47" s="120" t="n">
        <v>10000000</v>
      </c>
      <c r="W47" s="120" t="n">
        <v>10000000</v>
      </c>
      <c r="X47" s="120" t="n">
        <v>10000000</v>
      </c>
      <c r="Y47" s="129"/>
      <c r="Z47" s="117" t="s">
        <v>144</v>
      </c>
    </row>
    <row r="48" customFormat="false" ht="21.95" hidden="false" customHeight="true" outlineLevel="0" collapsed="false">
      <c r="P48" s="121" t="n">
        <v>2.527</v>
      </c>
      <c r="Q48" s="121" t="n">
        <v>2.731</v>
      </c>
      <c r="R48" s="122" t="s">
        <v>145</v>
      </c>
      <c r="S48" s="107"/>
      <c r="T48" s="120" t="n">
        <v>10000000</v>
      </c>
      <c r="U48" s="120" t="n">
        <v>10000000</v>
      </c>
      <c r="V48" s="120" t="n">
        <v>10000000</v>
      </c>
      <c r="W48" s="120" t="n">
        <v>10000000</v>
      </c>
      <c r="X48" s="120" t="n">
        <v>10000000</v>
      </c>
      <c r="Y48" s="129"/>
      <c r="Z48" s="117" t="s">
        <v>146</v>
      </c>
    </row>
    <row r="49" customFormat="false" ht="21.95" hidden="false" customHeight="true" outlineLevel="0" collapsed="false">
      <c r="P49" s="113" t="n">
        <v>99.854</v>
      </c>
      <c r="Q49" s="113" t="n">
        <v>99.878</v>
      </c>
      <c r="R49" s="114" t="s">
        <v>147</v>
      </c>
      <c r="S49" s="107"/>
      <c r="T49" s="120" t="n">
        <v>7448159</v>
      </c>
      <c r="U49" s="120" t="n">
        <v>7392078</v>
      </c>
      <c r="V49" s="120" t="n">
        <v>7337140</v>
      </c>
      <c r="W49" s="120" t="n">
        <v>5000000</v>
      </c>
      <c r="X49" s="120" t="n">
        <v>5000000</v>
      </c>
      <c r="Y49" s="129"/>
      <c r="Z49" s="117" t="s">
        <v>148</v>
      </c>
    </row>
    <row r="50" customFormat="false" ht="21.95" hidden="false" customHeight="true" outlineLevel="0" collapsed="false">
      <c r="P50" s="121" t="n">
        <v>0</v>
      </c>
      <c r="Q50" s="121" t="n">
        <v>0</v>
      </c>
      <c r="R50" s="130" t="s">
        <v>149</v>
      </c>
      <c r="S50" s="107"/>
      <c r="T50" s="120" t="n">
        <v>39805</v>
      </c>
      <c r="U50" s="120" t="n">
        <v>20602</v>
      </c>
      <c r="V50" s="120" t="n">
        <v>0</v>
      </c>
      <c r="W50" s="120" t="n">
        <v>0</v>
      </c>
      <c r="X50" s="120" t="n">
        <v>0</v>
      </c>
      <c r="Y50" s="129"/>
      <c r="Z50" s="117" t="s">
        <v>150</v>
      </c>
    </row>
    <row r="51" customFormat="false" ht="21.95" hidden="false" customHeight="true" outlineLevel="0" collapsed="false">
      <c r="P51" s="113" t="n">
        <v>0.146</v>
      </c>
      <c r="Q51" s="113" t="n">
        <v>0.122</v>
      </c>
      <c r="R51" s="131" t="s">
        <v>151</v>
      </c>
      <c r="S51" s="107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52</v>
      </c>
    </row>
    <row r="52" customFormat="false" ht="21.95" hidden="false" customHeight="true" outlineLevel="0" collapsed="false">
      <c r="P52" s="121" t="n">
        <v>0.146</v>
      </c>
      <c r="Q52" s="121" t="n">
        <v>0.122</v>
      </c>
      <c r="R52" s="130" t="s">
        <v>153</v>
      </c>
      <c r="S52" s="107"/>
      <c r="T52" s="135" t="n">
        <v>-274812</v>
      </c>
      <c r="U52" s="135" t="n">
        <v>-443796</v>
      </c>
      <c r="V52" s="135" t="n">
        <v>-625092</v>
      </c>
      <c r="W52" s="135" t="n">
        <v>-383879</v>
      </c>
      <c r="X52" s="135" t="n">
        <v>-192818</v>
      </c>
      <c r="Y52" s="136"/>
      <c r="Z52" s="117" t="s">
        <v>154</v>
      </c>
    </row>
    <row r="53" customFormat="false" ht="21.95" hidden="false" customHeight="true" outlineLevel="0" collapsed="false">
      <c r="P53" s="113" t="n">
        <v>0.146</v>
      </c>
      <c r="Q53" s="113" t="n">
        <v>0.123</v>
      </c>
      <c r="R53" s="137" t="s">
        <v>155</v>
      </c>
      <c r="S53" s="107"/>
      <c r="T53" s="120" t="n">
        <v>7213152</v>
      </c>
      <c r="U53" s="120" t="n">
        <v>6968884</v>
      </c>
      <c r="V53" s="120" t="n">
        <v>6712048</v>
      </c>
      <c r="W53" s="120" t="n">
        <v>4616121</v>
      </c>
      <c r="X53" s="120" t="n">
        <v>4807182</v>
      </c>
      <c r="Y53" s="138"/>
      <c r="Z53" s="117" t="s">
        <v>156</v>
      </c>
    </row>
    <row r="54" customFormat="false" ht="21.95" hidden="false" customHeight="true" outlineLevel="0" collapsed="false">
      <c r="P54" s="113" t="n">
        <v>0.146</v>
      </c>
      <c r="Q54" s="113" t="n">
        <v>0.123</v>
      </c>
      <c r="R54" s="131" t="s">
        <v>157</v>
      </c>
      <c r="S54" s="107"/>
      <c r="T54" s="139" t="s">
        <v>158</v>
      </c>
      <c r="U54" s="107"/>
      <c r="V54" s="107"/>
      <c r="W54" s="107"/>
      <c r="X54" s="107"/>
      <c r="Y54" s="126"/>
      <c r="Z54" s="110" t="s">
        <v>159</v>
      </c>
    </row>
    <row r="55" customFormat="false" ht="21.95" hidden="false" customHeight="true" outlineLevel="0" collapsed="false">
      <c r="P55" s="113" t="n">
        <v>0</v>
      </c>
      <c r="Q55" s="113" t="n">
        <v>0</v>
      </c>
      <c r="R55" s="137" t="s">
        <v>160</v>
      </c>
      <c r="S55" s="107"/>
      <c r="T55" s="120" t="n">
        <v>0</v>
      </c>
      <c r="U55" s="120" t="n">
        <v>0</v>
      </c>
      <c r="V55" s="120" t="n">
        <v>0</v>
      </c>
      <c r="W55" s="120" t="n">
        <v>0</v>
      </c>
      <c r="X55" s="120" t="n">
        <v>0</v>
      </c>
      <c r="Y55" s="140"/>
      <c r="Z55" s="141" t="s">
        <v>161</v>
      </c>
    </row>
    <row r="56" customFormat="false" ht="21.95" hidden="false" customHeight="true" outlineLevel="0" collapsed="false">
      <c r="P56" s="113" t="n">
        <v>3.358</v>
      </c>
      <c r="Q56" s="113" t="n">
        <v>4.012</v>
      </c>
      <c r="R56" s="131" t="s">
        <v>162</v>
      </c>
      <c r="S56" s="107"/>
      <c r="T56" s="120" t="n">
        <v>5750205</v>
      </c>
      <c r="U56" s="120" t="n">
        <v>5002406</v>
      </c>
      <c r="V56" s="120" t="n">
        <v>4593226</v>
      </c>
      <c r="W56" s="120" t="n">
        <v>3583994</v>
      </c>
      <c r="X56" s="120" t="n">
        <v>4737857</v>
      </c>
      <c r="Y56" s="140"/>
      <c r="Z56" s="141" t="s">
        <v>163</v>
      </c>
    </row>
    <row r="57" customFormat="false" ht="21.95" hidden="false" customHeight="true" outlineLevel="0" collapsed="false">
      <c r="P57" s="113" t="n">
        <v>544.888</v>
      </c>
      <c r="Q57" s="113" t="n">
        <v>585.556</v>
      </c>
      <c r="R57" s="131" t="s">
        <v>164</v>
      </c>
      <c r="S57" s="142"/>
      <c r="T57" s="120" t="n">
        <v>0</v>
      </c>
      <c r="U57" s="120" t="n">
        <v>0</v>
      </c>
      <c r="V57" s="120" t="n">
        <v>0</v>
      </c>
      <c r="W57" s="120" t="n">
        <v>0</v>
      </c>
      <c r="X57" s="120" t="n">
        <v>0</v>
      </c>
      <c r="Y57" s="140"/>
      <c r="Z57" s="117" t="s">
        <v>165</v>
      </c>
    </row>
    <row r="58" customFormat="false" ht="21.95" hidden="false" customHeight="true" outlineLevel="0" collapsed="false">
      <c r="P58" s="120" t="n">
        <v>5739652</v>
      </c>
      <c r="Q58" s="120" t="n">
        <v>4993863</v>
      </c>
      <c r="R58" s="118" t="s">
        <v>166</v>
      </c>
      <c r="S58" s="107"/>
      <c r="T58" s="120" t="n">
        <v>1473500</v>
      </c>
      <c r="U58" s="120" t="n">
        <v>1975021</v>
      </c>
      <c r="V58" s="120" t="n">
        <v>2123042</v>
      </c>
      <c r="W58" s="120" t="n">
        <v>1034564</v>
      </c>
      <c r="X58" s="120" t="n">
        <v>71085</v>
      </c>
      <c r="Y58" s="140"/>
      <c r="Z58" s="117" t="s">
        <v>167</v>
      </c>
    </row>
    <row r="59" customFormat="false" ht="21.95" hidden="false" customHeight="true" outlineLevel="0" collapsed="false">
      <c r="P59" s="107"/>
      <c r="Q59" s="107"/>
      <c r="R59" s="107"/>
      <c r="S59" s="107"/>
      <c r="T59" s="120" t="n">
        <v>7223705</v>
      </c>
      <c r="U59" s="120" t="n">
        <v>6977427</v>
      </c>
      <c r="V59" s="120" t="n">
        <v>6716268</v>
      </c>
      <c r="W59" s="120" t="n">
        <v>4618558</v>
      </c>
      <c r="X59" s="120" t="n">
        <v>4808942</v>
      </c>
      <c r="Y59" s="140"/>
      <c r="Z59" s="117" t="s">
        <v>168</v>
      </c>
    </row>
    <row r="60" customFormat="false" ht="21.95" hidden="false" customHeight="true" outlineLevel="0" collapsed="false">
      <c r="P60" s="143"/>
      <c r="Q60" s="143"/>
      <c r="R60" s="143"/>
      <c r="S60" s="107"/>
      <c r="T60" s="144" t="n">
        <v>10553</v>
      </c>
      <c r="U60" s="144" t="n">
        <v>8543</v>
      </c>
      <c r="V60" s="144" t="n">
        <v>4220</v>
      </c>
      <c r="W60" s="144" t="n">
        <v>2437</v>
      </c>
      <c r="X60" s="144" t="n">
        <v>1760</v>
      </c>
      <c r="Y60" s="145"/>
      <c r="Z60" s="146" t="s">
        <v>169</v>
      </c>
    </row>
    <row r="61" customFormat="false" ht="21.95" hidden="false" customHeight="true" outlineLevel="0" collapsed="false">
      <c r="P61" s="143"/>
      <c r="Q61" s="143"/>
      <c r="R61" s="143"/>
      <c r="S61" s="107"/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47"/>
      <c r="Z61" s="146" t="s">
        <v>170</v>
      </c>
    </row>
    <row r="62" customFormat="false" ht="21.95" hidden="false" customHeight="true" outlineLevel="0" collapsed="false">
      <c r="P62" s="143"/>
      <c r="Q62" s="143"/>
      <c r="R62" s="143"/>
      <c r="S62" s="107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8"/>
      <c r="Z62" s="117" t="s">
        <v>171</v>
      </c>
    </row>
    <row r="63" customFormat="false" ht="21.95" hidden="false" customHeight="true" outlineLevel="0" collapsed="false">
      <c r="P63" s="143"/>
      <c r="Q63" s="143"/>
      <c r="R63" s="143"/>
      <c r="S63" s="107"/>
      <c r="T63" s="120" t="n">
        <v>10553</v>
      </c>
      <c r="U63" s="120" t="n">
        <v>8543</v>
      </c>
      <c r="V63" s="120" t="n">
        <v>4220</v>
      </c>
      <c r="W63" s="120" t="n">
        <v>2437</v>
      </c>
      <c r="X63" s="120" t="n">
        <v>1760</v>
      </c>
      <c r="Y63" s="148"/>
      <c r="Z63" s="146" t="s">
        <v>172</v>
      </c>
    </row>
    <row r="64" customFormat="false" ht="21.95" hidden="false" customHeight="true" outlineLevel="0" collapsed="false">
      <c r="P64" s="143"/>
      <c r="Q64" s="143"/>
      <c r="R64" s="143"/>
      <c r="S64" s="107"/>
      <c r="T64" s="120" t="n">
        <v>7223705</v>
      </c>
      <c r="U64" s="120" t="n">
        <v>6977427</v>
      </c>
      <c r="V64" s="120" t="n">
        <v>6716268</v>
      </c>
      <c r="W64" s="120" t="n">
        <v>4618558</v>
      </c>
      <c r="X64" s="120" t="n">
        <v>4808942</v>
      </c>
      <c r="Y64" s="148"/>
      <c r="Z64" s="149" t="s">
        <v>173</v>
      </c>
    </row>
    <row r="65" customFormat="false" ht="21.95" hidden="false" customHeight="true" outlineLevel="0" collapsed="false">
      <c r="P65" s="143"/>
      <c r="Q65" s="143"/>
      <c r="R65" s="143"/>
      <c r="S65" s="107"/>
      <c r="T65" s="150" t="n">
        <v>242562</v>
      </c>
      <c r="U65" s="150" t="n">
        <v>279933</v>
      </c>
      <c r="V65" s="150" t="n">
        <v>58799</v>
      </c>
      <c r="W65" s="150" t="n">
        <v>271963</v>
      </c>
      <c r="X65" s="120" t="n">
        <v>103939</v>
      </c>
      <c r="Y65" s="151"/>
      <c r="Z65" s="146" t="s">
        <v>174</v>
      </c>
    </row>
    <row r="66" customFormat="false" ht="21.95" hidden="false" customHeight="true" outlineLevel="0" collapsed="false">
      <c r="P66" s="143"/>
      <c r="Q66" s="143"/>
      <c r="R66" s="143"/>
      <c r="S66" s="143"/>
      <c r="T66" s="152" t="n">
        <v>192027</v>
      </c>
      <c r="U66" s="152" t="n">
        <v>206018</v>
      </c>
      <c r="V66" s="153" t="n">
        <v>-241213</v>
      </c>
      <c r="W66" s="153" t="n">
        <v>-191061</v>
      </c>
      <c r="X66" s="154" t="n">
        <v>-192818</v>
      </c>
      <c r="Y66" s="155"/>
      <c r="Z66" s="146" t="s">
        <v>175</v>
      </c>
    </row>
    <row r="67" customFormat="false" ht="21.95" hidden="false" customHeight="true" outlineLevel="0" collapsed="false">
      <c r="P67" s="143"/>
      <c r="Q67" s="143"/>
      <c r="R67" s="143"/>
      <c r="S67" s="143"/>
      <c r="T67" s="152" t="n">
        <v>188187</v>
      </c>
      <c r="U67" s="152" t="n">
        <v>201898</v>
      </c>
      <c r="V67" s="153" t="n">
        <v>-241213</v>
      </c>
      <c r="W67" s="153" t="n">
        <v>-191061</v>
      </c>
      <c r="X67" s="154" t="n">
        <v>-192818</v>
      </c>
      <c r="Y67" s="155"/>
      <c r="Z67" s="146" t="s">
        <v>176</v>
      </c>
    </row>
    <row r="68" customFormat="false" ht="21.95" hidden="false" customHeight="true" outlineLevel="0" collapsed="false">
      <c r="P68" s="143"/>
      <c r="Q68" s="143"/>
      <c r="R68" s="143"/>
      <c r="S68" s="143"/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5"/>
      <c r="Z68" s="146" t="s">
        <v>177</v>
      </c>
    </row>
  </sheetData>
  <mergeCells count="17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B37:E37"/>
    <mergeCell ref="M37:O37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44:34Z</cp:lastPrinted>
  <dcterms:modified xsi:type="dcterms:W3CDTF">2001-12-22T11:37:20Z</dcterms:modified>
  <cp:revision>0</cp:revision>
  <dc:subject/>
  <dc:title/>
</cp:coreProperties>
</file>